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47603985"/>
        <c:axId val="5492792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56466208"/>
        <c:axId val="83071449"/>
      </c:scatterChart>
      <c:valAx>
        <c:axId val="476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26"/>
        <c:crossesAt val="0"/>
        <c:crossBetween val="midCat"/>
      </c:valAx>
      <c:valAx>
        <c:axId val="549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85"/>
        <c:crossesAt val="0"/>
        <c:crossBetween val="midCat"/>
      </c:valAx>
      <c:valAx>
        <c:axId val="56466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449"/>
        <c:crossBetween val="midCat"/>
      </c:valAx>
      <c:valAx>
        <c:axId val="83071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2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386814"/>
        <c:axId val="44444395"/>
      </c:scatterChart>
      <c:valAx>
        <c:axId val="38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395"/>
        <c:crossesAt val="0"/>
        <c:crossBetween val="midCat"/>
      </c:valAx>
      <c:valAx>
        <c:axId val="444443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37028181"/>
        <c:axId val="79994946"/>
      </c:scatterChart>
      <c:valAx>
        <c:axId val="3702818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46"/>
        <c:crossesAt val="0"/>
        <c:crossBetween val="midCat"/>
      </c:valAx>
      <c:valAx>
        <c:axId val="799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28792375"/>
        <c:axId val="7073807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11618534"/>
        <c:axId val="61231390"/>
      </c:scatterChart>
      <c:valAx>
        <c:axId val="2879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77"/>
        <c:crossesAt val="0"/>
        <c:crossBetween val="midCat"/>
      </c:valAx>
      <c:valAx>
        <c:axId val="707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375"/>
        <c:crossesAt val="0"/>
        <c:crossBetween val="midCat"/>
      </c:valAx>
      <c:valAx>
        <c:axId val="11618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90"/>
        <c:crossBetween val="midCat"/>
      </c:valAx>
      <c:valAx>
        <c:axId val="612313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34169830"/>
        <c:axId val="83771460"/>
      </c:scatterChart>
      <c:valAx>
        <c:axId val="341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60"/>
        <c:crossesAt val="0"/>
        <c:crossBetween val="midCat"/>
      </c:valAx>
      <c:valAx>
        <c:axId val="837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80914753"/>
        <c:axId val="16808603"/>
      </c:scatterChart>
      <c:valAx>
        <c:axId val="8091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03"/>
        <c:crossesAt val="0"/>
        <c:crossBetween val="midCat"/>
      </c:valAx>
      <c:valAx>
        <c:axId val="168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27412611"/>
        <c:axId val="66518781"/>
      </c:scatterChart>
      <c:valAx>
        <c:axId val="2741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81"/>
        <c:crossesAt val="0"/>
        <c:crossBetween val="midCat"/>
      </c:valAx>
      <c:valAx>
        <c:axId val="665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6034049"/>
        <c:axId val="74239209"/>
      </c:scatterChart>
      <c:valAx>
        <c:axId val="603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09"/>
        <c:crossesAt val="0"/>
        <c:crossBetween val="midCat"/>
      </c:valAx>
      <c:valAx>
        <c:axId val="742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